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xercise 9 Student web, Question 10</t>
  </si>
  <si>
    <t xml:space="preserve">t</t>
  </si>
  <si>
    <t xml:space="preserve">b(t)</t>
  </si>
  <si>
    <t xml:space="preserve">dB/Y</t>
  </si>
  <si>
    <t xml:space="preserve">db(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bt and deficit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eficit ratio"</c:f>
              <c:strCache>
                <c:ptCount val="1"/>
                <c:pt idx="0">
                  <c:v>Deficit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29</c:f>
              <c:numCache>
                <c:formatCode>General</c:formatCode>
                <c:ptCount val="21"/>
                <c:pt idx="0">
                  <c:v>0.45</c:v>
                </c:pt>
                <c:pt idx="1">
                  <c:v>0.4525</c:v>
                </c:pt>
                <c:pt idx="2">
                  <c:v>0.454975</c:v>
                </c:pt>
                <c:pt idx="3">
                  <c:v>0.45742525</c:v>
                </c:pt>
                <c:pt idx="4">
                  <c:v>0.4598509975</c:v>
                </c:pt>
                <c:pt idx="5">
                  <c:v>0.462252487525</c:v>
                </c:pt>
                <c:pt idx="6">
                  <c:v>0.46462996264975</c:v>
                </c:pt>
                <c:pt idx="7">
                  <c:v>0.466983663023253</c:v>
                </c:pt>
                <c:pt idx="8">
                  <c:v>0.46931382639302</c:v>
                </c:pt>
                <c:pt idx="9">
                  <c:v>0.47162068812909</c:v>
                </c:pt>
                <c:pt idx="10">
                  <c:v>0.473904481247799</c:v>
                </c:pt>
                <c:pt idx="11">
                  <c:v>0.476165436435321</c:v>
                </c:pt>
                <c:pt idx="12">
                  <c:v>0.478403782070968</c:v>
                </c:pt>
                <c:pt idx="13">
                  <c:v>0.480619744250258</c:v>
                </c:pt>
                <c:pt idx="14">
                  <c:v>0.482813546807755</c:v>
                </c:pt>
                <c:pt idx="15">
                  <c:v>0.484985411339678</c:v>
                </c:pt>
                <c:pt idx="16">
                  <c:v>0.487135557226281</c:v>
                </c:pt>
                <c:pt idx="17">
                  <c:v>0.489264201654018</c:v>
                </c:pt>
                <c:pt idx="18">
                  <c:v>0.491371559637478</c:v>
                </c:pt>
                <c:pt idx="19">
                  <c:v>0.493457844041103</c:v>
                </c:pt>
                <c:pt idx="20">
                  <c:v>0.495523265600692</c:v>
                </c:pt>
              </c:numCache>
            </c:numRef>
          </c:xVal>
          <c:yVal>
            <c:numRef>
              <c:f>Sheet1!$C$9:$C$29</c:f>
              <c:numCache>
                <c:formatCode>General</c:formatCode>
                <c:ptCount val="21"/>
                <c:pt idx="1">
                  <c:v>0.0295</c:v>
                </c:pt>
                <c:pt idx="2">
                  <c:v>0.029625</c:v>
                </c:pt>
                <c:pt idx="3">
                  <c:v>0.02974875</c:v>
                </c:pt>
                <c:pt idx="4">
                  <c:v>0.0298712625</c:v>
                </c:pt>
                <c:pt idx="5">
                  <c:v>0.029992549875</c:v>
                </c:pt>
                <c:pt idx="6">
                  <c:v>0.03011262437625</c:v>
                </c:pt>
                <c:pt idx="7">
                  <c:v>0.0302314981324875</c:v>
                </c:pt>
                <c:pt idx="8">
                  <c:v>0.0303491831511626</c:v>
                </c:pt>
                <c:pt idx="9">
                  <c:v>0.030465691319651</c:v>
                </c:pt>
                <c:pt idx="10">
                  <c:v>0.0305810344064545</c:v>
                </c:pt>
                <c:pt idx="11">
                  <c:v>0.0306952240623899</c:v>
                </c:pt>
                <c:pt idx="12">
                  <c:v>0.0308082718217661</c:v>
                </c:pt>
                <c:pt idx="13">
                  <c:v>0.0309201891035484</c:v>
                </c:pt>
                <c:pt idx="14">
                  <c:v>0.0310309872125129</c:v>
                </c:pt>
                <c:pt idx="15">
                  <c:v>0.0311406773403878</c:v>
                </c:pt>
                <c:pt idx="16">
                  <c:v>0.0312492705669839</c:v>
                </c:pt>
                <c:pt idx="17">
                  <c:v>0.0313567778613141</c:v>
                </c:pt>
                <c:pt idx="18">
                  <c:v>0.0314632100827009</c:v>
                </c:pt>
                <c:pt idx="19">
                  <c:v>0.0315685779818739</c:v>
                </c:pt>
                <c:pt idx="20">
                  <c:v>0.0316728922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bt ratio"</c:f>
              <c:strCache>
                <c:ptCount val="1"/>
                <c:pt idx="0">
                  <c:v>Debt ratio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29</c:f>
              <c:numCache>
                <c:formatCode>General</c:formatCode>
                <c:ptCount val="21"/>
                <c:pt idx="0">
                  <c:v>0.45</c:v>
                </c:pt>
                <c:pt idx="1">
                  <c:v>0.4525</c:v>
                </c:pt>
                <c:pt idx="2">
                  <c:v>0.454975</c:v>
                </c:pt>
                <c:pt idx="3">
                  <c:v>0.45742525</c:v>
                </c:pt>
                <c:pt idx="4">
                  <c:v>0.4598509975</c:v>
                </c:pt>
                <c:pt idx="5">
                  <c:v>0.462252487525</c:v>
                </c:pt>
                <c:pt idx="6">
                  <c:v>0.46462996264975</c:v>
                </c:pt>
                <c:pt idx="7">
                  <c:v>0.466983663023253</c:v>
                </c:pt>
                <c:pt idx="8">
                  <c:v>0.46931382639302</c:v>
                </c:pt>
                <c:pt idx="9">
                  <c:v>0.47162068812909</c:v>
                </c:pt>
                <c:pt idx="10">
                  <c:v>0.473904481247799</c:v>
                </c:pt>
                <c:pt idx="11">
                  <c:v>0.476165436435321</c:v>
                </c:pt>
                <c:pt idx="12">
                  <c:v>0.478403782070968</c:v>
                </c:pt>
                <c:pt idx="13">
                  <c:v>0.480619744250258</c:v>
                </c:pt>
                <c:pt idx="14">
                  <c:v>0.482813546807755</c:v>
                </c:pt>
                <c:pt idx="15">
                  <c:v>0.484985411339678</c:v>
                </c:pt>
                <c:pt idx="16">
                  <c:v>0.487135557226281</c:v>
                </c:pt>
                <c:pt idx="17">
                  <c:v>0.489264201654018</c:v>
                </c:pt>
                <c:pt idx="18">
                  <c:v>0.491371559637478</c:v>
                </c:pt>
                <c:pt idx="19">
                  <c:v>0.493457844041103</c:v>
                </c:pt>
                <c:pt idx="20">
                  <c:v>0.495523265600692</c:v>
                </c:pt>
              </c:numCache>
            </c:numRef>
          </c:xVal>
          <c:yVal>
            <c:numRef>
              <c:f>Sheet1!$D$9:$D$29</c:f>
              <c:numCache>
                <c:formatCode>General</c:formatCode>
                <c:ptCount val="21"/>
                <c:pt idx="1">
                  <c:v>0.0025</c:v>
                </c:pt>
                <c:pt idx="2">
                  <c:v>0.002475</c:v>
                </c:pt>
                <c:pt idx="3">
                  <c:v>0.00245025</c:v>
                </c:pt>
                <c:pt idx="4">
                  <c:v>0.0024257475</c:v>
                </c:pt>
                <c:pt idx="5">
                  <c:v>0.002401490025</c:v>
                </c:pt>
                <c:pt idx="6">
                  <c:v>0.00237747512475</c:v>
                </c:pt>
                <c:pt idx="7">
                  <c:v>0.0023537003735025</c:v>
                </c:pt>
                <c:pt idx="8">
                  <c:v>0.00233016336976747</c:v>
                </c:pt>
                <c:pt idx="9">
                  <c:v>0.0023068617360698</c:v>
                </c:pt>
                <c:pt idx="10">
                  <c:v>0.0022837931187091</c:v>
                </c:pt>
                <c:pt idx="11">
                  <c:v>0.00226095518752201</c:v>
                </c:pt>
                <c:pt idx="12">
                  <c:v>0.00223834563564679</c:v>
                </c:pt>
                <c:pt idx="13">
                  <c:v>0.00221596217929032</c:v>
                </c:pt>
                <c:pt idx="14">
                  <c:v>0.00219380255749742</c:v>
                </c:pt>
                <c:pt idx="15">
                  <c:v>0.00217186453192245</c:v>
                </c:pt>
                <c:pt idx="16">
                  <c:v>0.00215014588660322</c:v>
                </c:pt>
                <c:pt idx="17">
                  <c:v>0.00212864442773719</c:v>
                </c:pt>
                <c:pt idx="18">
                  <c:v>0.00210735798345982</c:v>
                </c:pt>
                <c:pt idx="19">
                  <c:v>0.00208628440362522</c:v>
                </c:pt>
                <c:pt idx="20">
                  <c:v>0.00206542155958897</c:v>
                </c:pt>
              </c:numCache>
            </c:numRef>
          </c:yVal>
          <c:smooth val="0"/>
        </c:ser>
        <c:axId val="76964599"/>
        <c:axId val="77836522"/>
      </c:scatterChart>
      <c:valAx>
        <c:axId val="7696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522"/>
        <c:crossesAt val="0"/>
        <c:crossBetween val="midCat"/>
      </c:valAx>
      <c:valAx>
        <c:axId val="77836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B/Y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8</xdr:row>
      <xdr:rowOff>7920</xdr:rowOff>
    </xdr:from>
    <xdr:to>
      <xdr:col>11</xdr:col>
      <xdr:colOff>255960</xdr:colOff>
      <xdr:row>27</xdr:row>
      <xdr:rowOff>7920</xdr:rowOff>
    </xdr:to>
    <xdr:graphicFrame>
      <xdr:nvGraphicFramePr>
        <xdr:cNvPr id="0" name="Chart 2"/>
        <xdr:cNvGraphicFramePr/>
      </xdr:nvGraphicFramePr>
      <xdr:xfrm>
        <a:off x="2871720" y="1348920"/>
        <a:ext cx="44042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8" customFormat="false" ht="13.2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</row>
    <row r="9" customFormat="false" ht="13.2" hidden="false" customHeight="false" outlineLevel="0" collapsed="false">
      <c r="A9" s="2" t="n">
        <v>0</v>
      </c>
      <c r="B9" s="2" t="n">
        <v>0.45</v>
      </c>
    </row>
    <row r="10" customFormat="false" ht="13.2" hidden="false" customHeight="false" outlineLevel="0" collapsed="false">
      <c r="A10" s="2" t="n">
        <v>1</v>
      </c>
      <c r="B10" s="2" t="n">
        <f aca="false">0.007+0.99*B9</f>
        <v>0.4525</v>
      </c>
      <c r="C10" s="2" t="n">
        <f aca="false">0.007+0.05*B9</f>
        <v>0.0295</v>
      </c>
      <c r="D10" s="2" t="n">
        <f aca="false">0.007-0.01*B9</f>
        <v>0.0025</v>
      </c>
    </row>
    <row r="11" customFormat="false" ht="13.2" hidden="false" customHeight="false" outlineLevel="0" collapsed="false">
      <c r="A11" s="2" t="n">
        <v>2</v>
      </c>
      <c r="B11" s="2" t="n">
        <f aca="false">0.007+0.99*B10</f>
        <v>0.454975</v>
      </c>
      <c r="C11" s="2" t="n">
        <f aca="false">0.007+0.05*B10</f>
        <v>0.029625</v>
      </c>
      <c r="D11" s="2" t="n">
        <f aca="false">0.007-0.01*B10</f>
        <v>0.002475</v>
      </c>
    </row>
    <row r="12" customFormat="false" ht="13.2" hidden="false" customHeight="false" outlineLevel="0" collapsed="false">
      <c r="A12" s="2" t="n">
        <v>3</v>
      </c>
      <c r="B12" s="2" t="n">
        <f aca="false">0.007+0.99*B11</f>
        <v>0.45742525</v>
      </c>
      <c r="C12" s="2" t="n">
        <f aca="false">0.007+0.05*B11</f>
        <v>0.02974875</v>
      </c>
      <c r="D12" s="2" t="n">
        <f aca="false">0.007-0.01*B11</f>
        <v>0.00245025</v>
      </c>
    </row>
    <row r="13" customFormat="false" ht="13.2" hidden="false" customHeight="false" outlineLevel="0" collapsed="false">
      <c r="A13" s="2" t="n">
        <v>4</v>
      </c>
      <c r="B13" s="2" t="n">
        <f aca="false">0.007+0.99*B12</f>
        <v>0.4598509975</v>
      </c>
      <c r="C13" s="2" t="n">
        <f aca="false">0.007+0.05*B12</f>
        <v>0.0298712625</v>
      </c>
      <c r="D13" s="2" t="n">
        <f aca="false">0.007-0.01*B12</f>
        <v>0.0024257475</v>
      </c>
    </row>
    <row r="14" customFormat="false" ht="13.2" hidden="false" customHeight="false" outlineLevel="0" collapsed="false">
      <c r="A14" s="3" t="n">
        <v>5</v>
      </c>
      <c r="B14" s="3" t="n">
        <f aca="false">0.007+0.99*B13</f>
        <v>0.462252487525</v>
      </c>
      <c r="C14" s="3" t="n">
        <f aca="false">0.007+0.05*B13</f>
        <v>0.029992549875</v>
      </c>
      <c r="D14" s="3" t="n">
        <f aca="false">0.007-0.01*B13</f>
        <v>0.002401490025</v>
      </c>
    </row>
    <row r="15" customFormat="false" ht="13.2" hidden="false" customHeight="false" outlineLevel="0" collapsed="false">
      <c r="A15" s="2" t="n">
        <v>6</v>
      </c>
      <c r="B15" s="2" t="n">
        <f aca="false">0.007+0.99*B14</f>
        <v>0.46462996264975</v>
      </c>
      <c r="C15" s="2" t="n">
        <f aca="false">0.007+0.05*B14</f>
        <v>0.03011262437625</v>
      </c>
      <c r="D15" s="2" t="n">
        <f aca="false">0.007-0.01*B14</f>
        <v>0.00237747512475</v>
      </c>
    </row>
    <row r="16" customFormat="false" ht="13.2" hidden="false" customHeight="false" outlineLevel="0" collapsed="false">
      <c r="A16" s="2" t="n">
        <v>7</v>
      </c>
      <c r="B16" s="2" t="n">
        <f aca="false">0.007+0.99*B15</f>
        <v>0.466983663023253</v>
      </c>
      <c r="C16" s="2" t="n">
        <f aca="false">0.007+0.05*B15</f>
        <v>0.0302314981324875</v>
      </c>
      <c r="D16" s="2" t="n">
        <f aca="false">0.007-0.01*B15</f>
        <v>0.0023537003735025</v>
      </c>
    </row>
    <row r="17" customFormat="false" ht="13.2" hidden="false" customHeight="false" outlineLevel="0" collapsed="false">
      <c r="A17" s="2" t="n">
        <v>8</v>
      </c>
      <c r="B17" s="2" t="n">
        <f aca="false">0.007+0.99*B16</f>
        <v>0.46931382639302</v>
      </c>
      <c r="C17" s="2" t="n">
        <f aca="false">0.007+0.05*B16</f>
        <v>0.0303491831511626</v>
      </c>
      <c r="D17" s="2" t="n">
        <f aca="false">0.007-0.01*B16</f>
        <v>0.00233016336976747</v>
      </c>
    </row>
    <row r="18" customFormat="false" ht="13.2" hidden="false" customHeight="false" outlineLevel="0" collapsed="false">
      <c r="A18" s="2" t="n">
        <v>9</v>
      </c>
      <c r="B18" s="2" t="n">
        <f aca="false">0.007+0.99*B17</f>
        <v>0.47162068812909</v>
      </c>
      <c r="C18" s="2" t="n">
        <f aca="false">0.007+0.05*B17</f>
        <v>0.030465691319651</v>
      </c>
      <c r="D18" s="2" t="n">
        <f aca="false">0.007-0.01*B17</f>
        <v>0.0023068617360698</v>
      </c>
    </row>
    <row r="19" customFormat="false" ht="13.2" hidden="false" customHeight="false" outlineLevel="0" collapsed="false">
      <c r="A19" s="2" t="n">
        <v>10</v>
      </c>
      <c r="B19" s="2" t="n">
        <f aca="false">0.007+0.99*B18</f>
        <v>0.473904481247799</v>
      </c>
      <c r="C19" s="2" t="n">
        <f aca="false">0.007+0.05*B18</f>
        <v>0.0305810344064545</v>
      </c>
      <c r="D19" s="2" t="n">
        <f aca="false">0.007-0.01*B18</f>
        <v>0.0022837931187091</v>
      </c>
    </row>
    <row r="20" customFormat="false" ht="13.2" hidden="false" customHeight="false" outlineLevel="0" collapsed="false">
      <c r="A20" s="2" t="n">
        <v>11</v>
      </c>
      <c r="B20" s="2" t="n">
        <f aca="false">0.007+0.99*B19</f>
        <v>0.476165436435321</v>
      </c>
      <c r="C20" s="2" t="n">
        <f aca="false">0.007+0.05*B19</f>
        <v>0.0306952240623899</v>
      </c>
      <c r="D20" s="2" t="n">
        <f aca="false">0.007-0.01*B19</f>
        <v>0.00226095518752201</v>
      </c>
    </row>
    <row r="21" customFormat="false" ht="13.2" hidden="false" customHeight="false" outlineLevel="0" collapsed="false">
      <c r="A21" s="2" t="n">
        <v>12</v>
      </c>
      <c r="B21" s="2" t="n">
        <f aca="false">0.007+0.99*B20</f>
        <v>0.478403782070968</v>
      </c>
      <c r="C21" s="2" t="n">
        <f aca="false">0.007+0.05*B20</f>
        <v>0.0308082718217661</v>
      </c>
      <c r="D21" s="2" t="n">
        <f aca="false">0.007-0.01*B20</f>
        <v>0.00223834563564679</v>
      </c>
    </row>
    <row r="22" customFormat="false" ht="13.2" hidden="false" customHeight="false" outlineLevel="0" collapsed="false">
      <c r="A22" s="2" t="n">
        <v>13</v>
      </c>
      <c r="B22" s="2" t="n">
        <f aca="false">0.007+0.99*B21</f>
        <v>0.480619744250258</v>
      </c>
      <c r="C22" s="2" t="n">
        <f aca="false">0.007+0.05*B21</f>
        <v>0.0309201891035484</v>
      </c>
      <c r="D22" s="2" t="n">
        <f aca="false">0.007-0.01*B21</f>
        <v>0.00221596217929032</v>
      </c>
    </row>
    <row r="23" customFormat="false" ht="13.2" hidden="false" customHeight="false" outlineLevel="0" collapsed="false">
      <c r="A23" s="2" t="n">
        <v>14</v>
      </c>
      <c r="B23" s="2" t="n">
        <f aca="false">0.007+0.99*B22</f>
        <v>0.482813546807755</v>
      </c>
      <c r="C23" s="2" t="n">
        <f aca="false">0.007+0.05*B22</f>
        <v>0.0310309872125129</v>
      </c>
      <c r="D23" s="2" t="n">
        <f aca="false">0.007-0.01*B22</f>
        <v>0.00219380255749742</v>
      </c>
    </row>
    <row r="24" customFormat="false" ht="13.2" hidden="false" customHeight="false" outlineLevel="0" collapsed="false">
      <c r="A24" s="2" t="n">
        <v>15</v>
      </c>
      <c r="B24" s="2" t="n">
        <f aca="false">0.007+0.99*B23</f>
        <v>0.484985411339678</v>
      </c>
      <c r="C24" s="2" t="n">
        <f aca="false">0.007+0.05*B23</f>
        <v>0.0311406773403878</v>
      </c>
      <c r="D24" s="2" t="n">
        <f aca="false">0.007-0.01*B23</f>
        <v>0.00217186453192245</v>
      </c>
    </row>
    <row r="25" customFormat="false" ht="13.2" hidden="false" customHeight="false" outlineLevel="0" collapsed="false">
      <c r="A25" s="2" t="n">
        <v>16</v>
      </c>
      <c r="B25" s="2" t="n">
        <f aca="false">0.007+0.99*B24</f>
        <v>0.487135557226281</v>
      </c>
      <c r="C25" s="2" t="n">
        <f aca="false">0.007+0.05*B24</f>
        <v>0.0312492705669839</v>
      </c>
      <c r="D25" s="2" t="n">
        <f aca="false">0.007-0.01*B24</f>
        <v>0.00215014588660322</v>
      </c>
    </row>
    <row r="26" customFormat="false" ht="13.2" hidden="false" customHeight="false" outlineLevel="0" collapsed="false">
      <c r="A26" s="2" t="n">
        <v>17</v>
      </c>
      <c r="B26" s="2" t="n">
        <f aca="false">0.007+0.99*B25</f>
        <v>0.489264201654018</v>
      </c>
      <c r="C26" s="2" t="n">
        <f aca="false">0.007+0.05*B25</f>
        <v>0.0313567778613141</v>
      </c>
      <c r="D26" s="2" t="n">
        <f aca="false">0.007-0.01*B25</f>
        <v>0.00212864442773719</v>
      </c>
    </row>
    <row r="27" customFormat="false" ht="13.2" hidden="false" customHeight="false" outlineLevel="0" collapsed="false">
      <c r="A27" s="2" t="n">
        <v>18</v>
      </c>
      <c r="B27" s="2" t="n">
        <f aca="false">0.007+0.99*B26</f>
        <v>0.491371559637478</v>
      </c>
      <c r="C27" s="2" t="n">
        <f aca="false">0.007+0.05*B26</f>
        <v>0.0314632100827009</v>
      </c>
      <c r="D27" s="2" t="n">
        <f aca="false">0.007-0.01*B26</f>
        <v>0.00210735798345982</v>
      </c>
    </row>
    <row r="28" customFormat="false" ht="13.2" hidden="false" customHeight="false" outlineLevel="0" collapsed="false">
      <c r="A28" s="2" t="n">
        <v>19</v>
      </c>
      <c r="B28" s="2" t="n">
        <f aca="false">0.007+0.99*B27</f>
        <v>0.493457844041103</v>
      </c>
      <c r="C28" s="2" t="n">
        <f aca="false">0.007+0.05*B27</f>
        <v>0.0315685779818739</v>
      </c>
      <c r="D28" s="2" t="n">
        <f aca="false">0.007-0.01*B27</f>
        <v>0.00208628440362522</v>
      </c>
    </row>
    <row r="29" customFormat="false" ht="13.2" hidden="false" customHeight="false" outlineLevel="0" collapsed="false">
      <c r="A29" s="2" t="n">
        <v>20</v>
      </c>
      <c r="B29" s="2" t="n">
        <f aca="false">0.007+0.99*B28</f>
        <v>0.495523265600692</v>
      </c>
      <c r="C29" s="2" t="n">
        <f aca="false">0.007+0.05*B28</f>
        <v>0.0316728922020552</v>
      </c>
      <c r="D29" s="2" t="n">
        <f aca="false">0.007-0.01*B28</f>
        <v>0.0020654215595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0T11:43:10Z</dcterms:created>
  <dc:creator>MR R SHONE</dc:creator>
  <dc:description/>
  <dc:language>en-US</dc:language>
  <cp:lastModifiedBy>MR R SHONE</cp:lastModifiedBy>
  <dcterms:modified xsi:type="dcterms:W3CDTF">2000-06-10T12:36:02Z</dcterms:modified>
  <cp:revision>0</cp:revision>
  <dc:subject/>
  <dc:title/>
</cp:coreProperties>
</file>